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842484"/>
        <c:axId val="68259419"/>
      </c:barChart>
      <c:catAx>
        <c:axId val="77842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259419"/>
        <c:crossesAt val="0"/>
        <c:auto val="1"/>
        <c:lblAlgn val="ctr"/>
        <c:lblOffset val="100"/>
        <c:noMultiLvlLbl val="0"/>
      </c:catAx>
      <c:valAx>
        <c:axId val="682594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8424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776328"/>
        <c:axId val="34714032"/>
      </c:barChart>
      <c:catAx>
        <c:axId val="427763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714032"/>
        <c:crossesAt val="0"/>
        <c:auto val="1"/>
        <c:lblAlgn val="ctr"/>
        <c:lblOffset val="100"/>
        <c:noMultiLvlLbl val="0"/>
      </c:catAx>
      <c:valAx>
        <c:axId val="347140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7763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