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60598"/>
        <c:axId val="60301393"/>
      </c:barChart>
      <c:catAx>
        <c:axId val="7526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1393"/>
        <c:crossesAt val="0"/>
        <c:auto val="1"/>
        <c:lblAlgn val="ctr"/>
        <c:lblOffset val="100"/>
        <c:noMultiLvlLbl val="0"/>
      </c:catAx>
      <c:valAx>
        <c:axId val="6030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0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96108"/>
        <c:axId val="99651390"/>
      </c:barChart>
      <c:catAx>
        <c:axId val="7239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1390"/>
        <c:crossesAt val="0"/>
        <c:auto val="1"/>
        <c:lblAlgn val="ctr"/>
        <c:lblOffset val="100"/>
        <c:noMultiLvlLbl val="0"/>
      </c:catAx>
      <c:valAx>
        <c:axId val="9965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6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